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fournisseur</t>
  </si>
  <si>
    <t xml:space="preserve">ref</t>
  </si>
  <si>
    <t xml:space="preserve">désignation</t>
  </si>
  <si>
    <t xml:space="preserve">quantité </t>
  </si>
  <si>
    <t xml:space="preserve">prix unitaire avant remise</t>
  </si>
  <si>
    <t xml:space="preserve">prix unitaire après remaise</t>
  </si>
  <si>
    <t xml:space="preserve">prix total avec remise</t>
  </si>
  <si>
    <t xml:space="preserve">prix total avant remise</t>
  </si>
  <si>
    <t xml:space="preserve">Trovan</t>
  </si>
  <si>
    <t xml:space="preserve">IID100E</t>
  </si>
  <si>
    <t xml:space="preserve">injector for ID100/ID162 injectable transponder</t>
  </si>
  <si>
    <t xml:space="preserve">ID100</t>
  </si>
  <si>
    <t xml:space="preserve">Injectable Trovan unique glass transponder sterilized in needle</t>
  </si>
  <si>
    <t xml:space="preserve">Fisher</t>
  </si>
  <si>
    <t xml:space="preserve">M8825C</t>
  </si>
  <si>
    <t xml:space="preserve">centrifugeuse sigma 1-15P (remise 8%)</t>
  </si>
  <si>
    <t xml:space="preserve">ok</t>
  </si>
  <si>
    <t xml:space="preserve">M90783</t>
  </si>
  <si>
    <t xml:space="preserve">rotor 24XMicrohematocrite 1-15P (remise 8%)</t>
  </si>
  <si>
    <t xml:space="preserve">M8825B</t>
  </si>
  <si>
    <t xml:space="preserve">centrifugeuse ventilee sigma 1-6P (remise 8%)</t>
  </si>
  <si>
    <t xml:space="preserve">M90779</t>
  </si>
  <si>
    <t xml:space="preserve">rotor angulaire 6x15ml 1-6P (remise 5%)</t>
  </si>
  <si>
    <t xml:space="preserve">M8836R</t>
  </si>
  <si>
    <t xml:space="preserve">X2 reducteur 15ml=&gt;monovette (remise 8%)</t>
  </si>
  <si>
    <t xml:space="preserve">B1912S</t>
  </si>
  <si>
    <t xml:space="preserve">x40 tube bouche SVL13 8ml 14*100 (remise 15%)</t>
  </si>
  <si>
    <t xml:space="preserve">M2571A</t>
  </si>
  <si>
    <t xml:space="preserve">x10 etui 100xMinicaps 100µL (remise 20%)</t>
  </si>
  <si>
    <t xml:space="preserve">M2570L</t>
  </si>
  <si>
    <t xml:space="preserve">x10 etui 100xMinicaps 100µL hepari (remise 20%)</t>
  </si>
  <si>
    <t xml:space="preserve">M12769</t>
  </si>
  <si>
    <t xml:space="preserve">x3 plaquette pate de scellement (remise 20%)</t>
  </si>
  <si>
    <t xml:space="preserve">M75035</t>
  </si>
  <si>
    <t xml:space="preserve">micropipette nichipette-6 ex 0,1-1ml (remise 20%)</t>
  </si>
  <si>
    <t xml:space="preserve">M8882K</t>
  </si>
  <si>
    <t xml:space="preserve">x1000 microtube pp 0.5ml (remise 25%)</t>
  </si>
  <si>
    <t xml:space="preserve">CML</t>
  </si>
  <si>
    <t xml:space="preserve">P33212</t>
  </si>
  <si>
    <t xml:space="preserve">pince disection sans griff adson 12 cm (remise 10%)</t>
  </si>
  <si>
    <t xml:space="preserve">C09411</t>
  </si>
  <si>
    <t xml:space="preserve">ciseaux droit pour iridectomie 11.5cm (remise 10%)</t>
  </si>
  <si>
    <t xml:space="preserve">Dutscher </t>
  </si>
  <si>
    <t xml:space="preserve">etiquette B-461/blanc polyester 9,5mm*6,4 (remise 10%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53.41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9.56"/>
  </cols>
  <sheetData>
    <row r="1" s="1" customFormat="true" ht="5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n">
        <v>1</v>
      </c>
      <c r="E2" s="0" t="n">
        <v>16</v>
      </c>
      <c r="F2" s="0" t="n">
        <v>16</v>
      </c>
      <c r="G2" s="0" t="n">
        <f aca="false">D2*F2</f>
        <v>16</v>
      </c>
      <c r="H2" s="0" t="n">
        <f aca="false">E2*D2</f>
        <v>16</v>
      </c>
    </row>
    <row r="3" customFormat="false" ht="12.75" hidden="false" customHeight="false" outlineLevel="0" collapsed="false">
      <c r="A3" s="0" t="s">
        <v>8</v>
      </c>
      <c r="B3" s="0" t="s">
        <v>11</v>
      </c>
      <c r="C3" s="0" t="s">
        <v>12</v>
      </c>
      <c r="D3" s="0" t="n">
        <v>200</v>
      </c>
      <c r="E3" s="0" t="n">
        <v>6.25</v>
      </c>
      <c r="F3" s="0" t="n">
        <v>3.31</v>
      </c>
      <c r="G3" s="0" t="n">
        <f aca="false">D3*F3</f>
        <v>662</v>
      </c>
      <c r="H3" s="0" t="n">
        <f aca="false">E3*D3</f>
        <v>1250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15</v>
      </c>
      <c r="D6" s="0" t="n">
        <v>1</v>
      </c>
      <c r="E6" s="0" t="n">
        <v>1188</v>
      </c>
      <c r="F6" s="0" t="n">
        <f aca="false">1188-95.04</f>
        <v>1092.96</v>
      </c>
      <c r="G6" s="0" t="n">
        <f aca="false">D6*F6</f>
        <v>1092.96</v>
      </c>
      <c r="H6" s="0" t="n">
        <f aca="false">E6*D6</f>
        <v>1188</v>
      </c>
      <c r="I6" s="0" t="s">
        <v>16</v>
      </c>
    </row>
    <row r="7" customFormat="false" ht="12.75" hidden="false" customHeight="false" outlineLevel="0" collapsed="false">
      <c r="A7" s="0" t="s">
        <v>13</v>
      </c>
      <c r="B7" s="0" t="s">
        <v>17</v>
      </c>
      <c r="C7" s="0" t="s">
        <v>18</v>
      </c>
      <c r="D7" s="0" t="n">
        <v>1</v>
      </c>
      <c r="E7" s="0" t="n">
        <v>396</v>
      </c>
      <c r="F7" s="0" t="n">
        <f aca="false">396-31.68</f>
        <v>364.32</v>
      </c>
      <c r="G7" s="0" t="n">
        <f aca="false">D7*F7</f>
        <v>364.32</v>
      </c>
      <c r="H7" s="0" t="n">
        <f aca="false">E7*D7</f>
        <v>396</v>
      </c>
    </row>
    <row r="8" customFormat="false" ht="12.75" hidden="false" customHeight="false" outlineLevel="0" collapsed="false">
      <c r="A8" s="0" t="s">
        <v>13</v>
      </c>
      <c r="B8" s="0" t="s">
        <v>19</v>
      </c>
      <c r="C8" s="0" t="s">
        <v>20</v>
      </c>
      <c r="D8" s="0" t="n">
        <v>1</v>
      </c>
      <c r="E8" s="0" t="n">
        <v>1242</v>
      </c>
      <c r="F8" s="0" t="n">
        <f aca="false">1242-99.36</f>
        <v>1142.64</v>
      </c>
      <c r="G8" s="0" t="n">
        <f aca="false">D8*F8</f>
        <v>1142.64</v>
      </c>
      <c r="H8" s="0" t="n">
        <f aca="false">E8*D8</f>
        <v>1242</v>
      </c>
      <c r="I8" s="0" t="s">
        <v>16</v>
      </c>
    </row>
    <row r="9" customFormat="false" ht="12.75" hidden="false" customHeight="false" outlineLevel="0" collapsed="false">
      <c r="A9" s="0" t="s">
        <v>13</v>
      </c>
      <c r="B9" s="0" t="s">
        <v>21</v>
      </c>
      <c r="C9" s="0" t="s">
        <v>22</v>
      </c>
      <c r="D9" s="0" t="n">
        <v>1</v>
      </c>
      <c r="E9" s="0" t="n">
        <v>187</v>
      </c>
      <c r="F9" s="0" t="n">
        <f aca="false">E9-9.35</f>
        <v>177.65</v>
      </c>
      <c r="G9" s="0" t="n">
        <f aca="false">D9*F9</f>
        <v>177.65</v>
      </c>
      <c r="H9" s="0" t="n">
        <f aca="false">E9*D9</f>
        <v>187</v>
      </c>
      <c r="I9" s="0" t="s">
        <v>16</v>
      </c>
    </row>
    <row r="10" customFormat="false" ht="12.75" hidden="false" customHeight="false" outlineLevel="0" collapsed="false">
      <c r="A10" s="0" t="s">
        <v>13</v>
      </c>
      <c r="B10" s="0" t="s">
        <v>23</v>
      </c>
      <c r="C10" s="0" t="s">
        <v>24</v>
      </c>
      <c r="D10" s="0" t="n">
        <v>3</v>
      </c>
      <c r="E10" s="0" t="n">
        <v>23.4</v>
      </c>
      <c r="F10" s="0" t="n">
        <f aca="false">23.4-5.62/3</f>
        <v>21.5266666666667</v>
      </c>
      <c r="G10" s="0" t="n">
        <f aca="false">D10*F10</f>
        <v>64.58</v>
      </c>
      <c r="H10" s="0" t="n">
        <f aca="false">E10*D10</f>
        <v>70.2</v>
      </c>
    </row>
    <row r="11" customFormat="false" ht="12.75" hidden="false" customHeight="false" outlineLevel="0" collapsed="false">
      <c r="A11" s="0" t="s">
        <v>13</v>
      </c>
      <c r="B11" s="0" t="s">
        <v>25</v>
      </c>
      <c r="C11" s="0" t="s">
        <v>26</v>
      </c>
      <c r="D11" s="0" t="n">
        <v>3</v>
      </c>
      <c r="E11" s="0" t="n">
        <v>109</v>
      </c>
      <c r="F11" s="0" t="n">
        <f aca="false">109-130.8/8</f>
        <v>92.65</v>
      </c>
      <c r="G11" s="0" t="n">
        <f aca="false">D11*F11</f>
        <v>277.95</v>
      </c>
      <c r="H11" s="0" t="n">
        <f aca="false">E11*D11</f>
        <v>327</v>
      </c>
    </row>
    <row r="12" customFormat="false" ht="12.75" hidden="false" customHeight="false" outlineLevel="0" collapsed="false">
      <c r="A12" s="0" t="s">
        <v>13</v>
      </c>
      <c r="B12" s="0" t="s">
        <v>27</v>
      </c>
      <c r="C12" s="0" t="s">
        <v>28</v>
      </c>
      <c r="D12" s="0" t="n">
        <v>1</v>
      </c>
      <c r="E12" s="0" t="n">
        <v>62.2</v>
      </c>
      <c r="F12" s="0" t="n">
        <f aca="false">E12-12.44</f>
        <v>49.76</v>
      </c>
      <c r="G12" s="0" t="n">
        <f aca="false">D12*F12</f>
        <v>49.76</v>
      </c>
      <c r="H12" s="0" t="n">
        <f aca="false">E12*D12</f>
        <v>62.2</v>
      </c>
    </row>
    <row r="13" customFormat="false" ht="12.75" hidden="false" customHeight="false" outlineLevel="0" collapsed="false">
      <c r="A13" s="0" t="s">
        <v>13</v>
      </c>
      <c r="B13" s="0" t="s">
        <v>29</v>
      </c>
      <c r="C13" s="0" t="s">
        <v>30</v>
      </c>
      <c r="D13" s="0" t="n">
        <v>1</v>
      </c>
      <c r="E13" s="0" t="n">
        <v>73.6</v>
      </c>
      <c r="F13" s="0" t="n">
        <f aca="false">E13-14.72</f>
        <v>58.88</v>
      </c>
      <c r="G13" s="0" t="n">
        <f aca="false">D13*F13</f>
        <v>58.88</v>
      </c>
      <c r="H13" s="0" t="n">
        <f aca="false">E13*D13</f>
        <v>73.6</v>
      </c>
    </row>
    <row r="14" customFormat="false" ht="12.75" hidden="false" customHeight="false" outlineLevel="0" collapsed="false">
      <c r="A14" s="0" t="s">
        <v>13</v>
      </c>
      <c r="B14" s="0" t="s">
        <v>31</v>
      </c>
      <c r="C14" s="0" t="s">
        <v>32</v>
      </c>
      <c r="D14" s="0" t="n">
        <v>1</v>
      </c>
      <c r="E14" s="0" t="n">
        <v>11.2</v>
      </c>
      <c r="F14" s="0" t="n">
        <f aca="false">E14-2.24</f>
        <v>8.96</v>
      </c>
      <c r="G14" s="0" t="n">
        <f aca="false">D14*F14</f>
        <v>8.96</v>
      </c>
      <c r="H14" s="0" t="n">
        <f aca="false">E14*D14</f>
        <v>11.2</v>
      </c>
      <c r="I14" s="0" t="s">
        <v>16</v>
      </c>
    </row>
    <row r="15" customFormat="false" ht="12.75" hidden="false" customHeight="false" outlineLevel="0" collapsed="false">
      <c r="A15" s="0" t="s">
        <v>13</v>
      </c>
      <c r="B15" s="0" t="s">
        <v>33</v>
      </c>
      <c r="C15" s="0" t="s">
        <v>34</v>
      </c>
      <c r="D15" s="0" t="n">
        <v>1</v>
      </c>
      <c r="E15" s="0" t="n">
        <v>136</v>
      </c>
      <c r="F15" s="0" t="n">
        <f aca="false">E15-27.2</f>
        <v>108.8</v>
      </c>
      <c r="G15" s="0" t="n">
        <f aca="false">D15*F15</f>
        <v>108.8</v>
      </c>
      <c r="H15" s="0" t="n">
        <f aca="false">E15*D15</f>
        <v>136</v>
      </c>
      <c r="I15" s="0" t="s">
        <v>16</v>
      </c>
    </row>
    <row r="16" customFormat="false" ht="12.75" hidden="false" customHeight="false" outlineLevel="0" collapsed="false">
      <c r="A16" s="0" t="s">
        <v>13</v>
      </c>
      <c r="B16" s="0" t="s">
        <v>35</v>
      </c>
      <c r="C16" s="0" t="s">
        <v>36</v>
      </c>
      <c r="D16" s="0" t="n">
        <v>1</v>
      </c>
      <c r="E16" s="0" t="n">
        <v>13.6</v>
      </c>
      <c r="F16" s="0" t="n">
        <f aca="false">E16-3.4</f>
        <v>10.2</v>
      </c>
      <c r="G16" s="0" t="n">
        <f aca="false">D16*F16</f>
        <v>10.2</v>
      </c>
      <c r="H16" s="0" t="n">
        <f aca="false">E16*D16</f>
        <v>13.6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9</v>
      </c>
      <c r="D19" s="0" t="n">
        <v>1</v>
      </c>
      <c r="E19" s="0" t="n">
        <v>8.96</v>
      </c>
      <c r="F19" s="0" t="n">
        <f aca="false">E19-E19*0.1</f>
        <v>8.064</v>
      </c>
      <c r="G19" s="0" t="n">
        <f aca="false">D19*F19</f>
        <v>8.064</v>
      </c>
      <c r="H19" s="0" t="n">
        <f aca="false">E19*D19</f>
        <v>8.96</v>
      </c>
    </row>
    <row r="20" customFormat="false" ht="12.75" hidden="false" customHeight="false" outlineLevel="0" collapsed="false">
      <c r="A20" s="0" t="s">
        <v>37</v>
      </c>
      <c r="B20" s="0" t="s">
        <v>40</v>
      </c>
      <c r="C20" s="0" t="s">
        <v>41</v>
      </c>
      <c r="D20" s="0" t="n">
        <v>1</v>
      </c>
      <c r="E20" s="0" t="n">
        <v>10.57</v>
      </c>
      <c r="F20" s="0" t="n">
        <f aca="false">E20-E20*0.1</f>
        <v>9.513</v>
      </c>
      <c r="G20" s="0" t="n">
        <f aca="false">D20*F20</f>
        <v>9.513</v>
      </c>
      <c r="H20" s="0" t="n">
        <f aca="false">E20*D20</f>
        <v>10.57</v>
      </c>
    </row>
    <row r="23" customFormat="false" ht="12.75" hidden="false" customHeight="false" outlineLevel="0" collapsed="false">
      <c r="A23" s="0" t="s">
        <v>42</v>
      </c>
      <c r="C23" s="0" t="s">
        <v>43</v>
      </c>
      <c r="D23" s="0" t="n">
        <v>10</v>
      </c>
      <c r="E23" s="0" t="n">
        <v>27.1</v>
      </c>
      <c r="F23" s="0" t="n">
        <v>24.39</v>
      </c>
      <c r="G23" s="0" t="n">
        <f aca="false">D23*F23</f>
        <v>243.9</v>
      </c>
      <c r="H23" s="0" t="n">
        <f aca="false">E23*D23</f>
        <v>271</v>
      </c>
    </row>
    <row r="24" customFormat="false" ht="12.75" hidden="false" customHeight="false" outlineLevel="0" collapsed="false">
      <c r="F24" s="2" t="s">
        <v>44</v>
      </c>
      <c r="G24" s="0" t="n">
        <f aca="false">SUM(G2:G23)</f>
        <v>4296.177</v>
      </c>
      <c r="H24" s="0" t="n">
        <f aca="false">SUM(H2:H23)</f>
        <v>526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9:52Z</dcterms:created>
  <dc:creator> </dc:creator>
  <dc:description/>
  <dc:language>en-US</dc:language>
  <cp:lastModifiedBy> </cp:lastModifiedBy>
  <cp:lastPrinted>2010-04-15T06:42:54Z</cp:lastPrinted>
  <dcterms:modified xsi:type="dcterms:W3CDTF">2010-05-18T18:00:50Z</dcterms:modified>
  <cp:revision>0</cp:revision>
  <dc:subject/>
  <dc:title/>
</cp:coreProperties>
</file>